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2,416</t>
  </si>
  <si>
    <t xml:space="preserve">Zatřídění dle JKSO, JKPOV:</t>
  </si>
  <si>
    <t xml:space="preserve">821 20</t>
  </si>
  <si>
    <t xml:space="preserve">Číslo PS/SO:</t>
  </si>
  <si>
    <t xml:space="preserve">SO 08-38-0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svahy
2: 172.0*0.045*1.05</t>
  </si>
  <si>
    <t xml:space="preserve">58343959</t>
  </si>
  <si>
    <t xml:space="preserve">KAMEN DRC HRUB 32-63B            A</t>
  </si>
  <si>
    <t xml:space="preserve">T</t>
  </si>
  <si>
    <t xml:space="preserve">1: nedostatek násypu
2: (434.2-371.5)*1.8</t>
  </si>
  <si>
    <t xml:space="preserve">111201101</t>
  </si>
  <si>
    <t xml:space="preserve">Odstranění křovin i s kořeny na ploše do 1000 m2</t>
  </si>
  <si>
    <t xml:space="preserve">m2</t>
  </si>
  <si>
    <t xml:space="preserve">1: odhad
2: 10.0*4</t>
  </si>
  <si>
    <t xml:space="preserve">111201401</t>
  </si>
  <si>
    <t xml:space="preserve">Spálení křovin a stromů o průměru do 100 mm</t>
  </si>
  <si>
    <t xml:space="preserve">113105113</t>
  </si>
  <si>
    <t xml:space="preserve">Rozebr dlažeb lomkam MC spáry MC</t>
  </si>
  <si>
    <t xml:space="preserve">M2</t>
  </si>
  <si>
    <t xml:space="preserve">1: pod mostem a mezi krídly
2: 3.76*4.7
3: (4.7+9.0)*0.5*5.5*2</t>
  </si>
  <si>
    <t xml:space="preserve">122301101</t>
  </si>
  <si>
    <t xml:space="preserve">Odkop nezap tř.4 100m3</t>
  </si>
  <si>
    <t xml:space="preserve">M3</t>
  </si>
  <si>
    <t xml:space="preserve">1: mezi poprsními zdmi
2: 1.5*2.5*8.0
3: za krídly a operami
4: 1.5*6.0*(15.0-8.0)
5: 3.0*2.0*12.0*2</t>
  </si>
  <si>
    <t xml:space="preserve">122301109</t>
  </si>
  <si>
    <t xml:space="preserve">Odkop.nezap.hor.4 lepivost</t>
  </si>
  <si>
    <t xml:space="preserve">1: 30%
2: 237.0*0.3</t>
  </si>
  <si>
    <t xml:space="preserve">131301102</t>
  </si>
  <si>
    <t xml:space="preserve">Hloubení jam nezap tř. 4 1000m3</t>
  </si>
  <si>
    <t xml:space="preserve">1: prohloubení dna (pod dlažbou)
2: (3.8*0.1+3.26*0.9)*4.8+6.5*1.2*(20.0-4.8)</t>
  </si>
  <si>
    <t xml:space="preserve">131301109</t>
  </si>
  <si>
    <t xml:space="preserve">Hloubení jam tř. 4 lepivost nezap</t>
  </si>
  <si>
    <t xml:space="preserve">1: prohloubení dna - 30%
2: 134.5*0.3</t>
  </si>
  <si>
    <t xml:space="preserve">162301101</t>
  </si>
  <si>
    <t xml:space="preserve">Vodorov přem.výkopku do 500m  4</t>
  </si>
  <si>
    <t xml:space="preserve">1: odkopávky a výkop - použije se zpet do násypu
2: (237.0+134.5)*2</t>
  </si>
  <si>
    <t xml:space="preserve">167101102</t>
  </si>
  <si>
    <t xml:space="preserve">Nakládání výkopku přes 100m3tř.1-4</t>
  </si>
  <si>
    <t xml:space="preserve">1: z mezideponie do násypu
2: 371.500</t>
  </si>
  <si>
    <t xml:space="preserve">171101101</t>
  </si>
  <si>
    <t xml:space="preserve">Násypy soudr hut. 95ps</t>
  </si>
  <si>
    <t xml:space="preserve">1: nad klenbou
2: 1.0*8.5*14.0
3: boky klenby
4: 5.5*0.4*13.0*2+2.3*2.0*15.0*2
5: mezi krídly a rámem
6: 2.0*3.0*5.0*4</t>
  </si>
  <si>
    <t xml:space="preserve">171151101</t>
  </si>
  <si>
    <t xml:space="preserve">Hutnění boků násypů</t>
  </si>
  <si>
    <t xml:space="preserve">1: 4.0*1.5*2+8.0*5.0*4</t>
  </si>
  <si>
    <t xml:space="preserve">171201201</t>
  </si>
  <si>
    <t xml:space="preserve">Uložení sypaniny na skládku</t>
  </si>
  <si>
    <t xml:space="preserve">m3</t>
  </si>
  <si>
    <t xml:space="preserve">1: mezideponie - použije se na zásyp
2: (237.0+134.5)</t>
  </si>
  <si>
    <t xml:space="preserve">181201102</t>
  </si>
  <si>
    <t xml:space="preserve">Úprava pláně zářez tř. 4 se zhut</t>
  </si>
  <si>
    <t xml:space="preserve">1: 6.5*19.0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: svahy
2: 4.0*1.5*2+8.0*5.0*4</t>
  </si>
  <si>
    <t xml:space="preserve">185804312</t>
  </si>
  <si>
    <t xml:space="preserve">Zalití rostlin vodou pl přes 20m2</t>
  </si>
  <si>
    <t xml:space="preserve">1: svahy
2: 172.0*0.001*3.0</t>
  </si>
  <si>
    <t xml:space="preserve">185851111</t>
  </si>
  <si>
    <t xml:space="preserve">Dovoz vody pro zálivku rostl do6km</t>
  </si>
  <si>
    <t xml:space="preserve">S</t>
  </si>
  <si>
    <t xml:space="preserve">Celkem za 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17.0*2</t>
  </si>
  <si>
    <t xml:space="preserve">212571121</t>
  </si>
  <si>
    <t xml:space="preserve">Výplň odvod trativ kam drob těž</t>
  </si>
  <si>
    <t xml:space="preserve">1: šterk 16/32
2: 0.8*0.3*17.0*2</t>
  </si>
  <si>
    <t xml:space="preserve">212755116</t>
  </si>
  <si>
    <t xml:space="preserve">Trativody z drenážních trubek DN 15 cm bez lože</t>
  </si>
  <si>
    <t xml:space="preserve">1: 17.0*2</t>
  </si>
  <si>
    <t xml:space="preserve">271571111</t>
  </si>
  <si>
    <t xml:space="preserve">Polštář základů štrpis tříděný</t>
  </si>
  <si>
    <t xml:space="preserve">1: pod rámem
2: 5.6*17.6*0.25</t>
  </si>
  <si>
    <t xml:space="preserve">273311113</t>
  </si>
  <si>
    <t xml:space="preserve">B desek prostý C portl zn I</t>
  </si>
  <si>
    <t xml:space="preserve">1: podkladní beton C8/10
2: 1.0*5.4*0.1*2
3: 17.6*5.1*0.1</t>
  </si>
  <si>
    <t xml:space="preserve">273321118</t>
  </si>
  <si>
    <t xml:space="preserve">BŽ desek C portl tř 35</t>
  </si>
  <si>
    <t xml:space="preserve">1: základ - C30/37-XC3
2: (0.5*0.9+0.4*17.55)*4.6</t>
  </si>
  <si>
    <t xml:space="preserve">273321119</t>
  </si>
  <si>
    <t xml:space="preserve">1: C30/37-XC2, XF3 - ochrana izolace - beton.deska tl.50 mm
2: základ
3: 4.6*18.553*0.05</t>
  </si>
  <si>
    <t xml:space="preserve">273354111</t>
  </si>
  <si>
    <t xml:space="preserve">Bednění základových desek zřízení</t>
  </si>
  <si>
    <t xml:space="preserve">1: základ
2: (0.9+0.5)*4.6*2+(0.9*0.5*2+0.4*17.553)*2</t>
  </si>
  <si>
    <t xml:space="preserve">273354211</t>
  </si>
  <si>
    <t xml:space="preserve">Bednění základových desek odstranění</t>
  </si>
  <si>
    <t xml:space="preserve">1: základ
2: 28,722</t>
  </si>
  <si>
    <t xml:space="preserve">273361216</t>
  </si>
  <si>
    <t xml:space="preserve">Výzt desek D do 12mm 10505</t>
  </si>
  <si>
    <t xml:space="preserve">1: pomer betonu a výztuže
2: 34.36/85.22*0.373</t>
  </si>
  <si>
    <t xml:space="preserve">273361316</t>
  </si>
  <si>
    <t xml:space="preserve">Výzt desek D&gt;12mm 10 505</t>
  </si>
  <si>
    <t xml:space="preserve">1: pomer betonu a výztuže
2: 34.36/85.22*16.296</t>
  </si>
  <si>
    <t xml:space="preserve">275311116</t>
  </si>
  <si>
    <t xml:space="preserve">B patek prostý C portl zn III</t>
  </si>
  <si>
    <t xml:space="preserve">1: patky zábradlí
2: 0.35*0.35*0.8*4*2</t>
  </si>
  <si>
    <t xml:space="preserve">275354111</t>
  </si>
  <si>
    <t xml:space="preserve">Bed zákl patek zrízení</t>
  </si>
  <si>
    <t xml:space="preserve">1: patky zábradlí
2: 0.35*4*0.8*4*2</t>
  </si>
  <si>
    <t xml:space="preserve">275354211</t>
  </si>
  <si>
    <t xml:space="preserve">Bed zákl patek odstranění</t>
  </si>
  <si>
    <t xml:space="preserve">1: patky zábradlí
2: 8.960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rímsy na celech rámu
2: (0.57*0.25+0.15*0.4)*11.4
3: (0.57*0.25+0.15*0.4)*10.8</t>
  </si>
  <si>
    <t xml:space="preserve">317353121</t>
  </si>
  <si>
    <t xml:space="preserve">Bednění říms jakéhokoliv tvaru - zřízení</t>
  </si>
  <si>
    <t xml:space="preserve">1: rímsy na celech rámu
2: (0.05+0.12+0.25*2+0.15*2)*11.4+0.57*0.25*2
3: (0.05+0.12+0.25*2+0.15*2)*10.8+0.57*0.25*2</t>
  </si>
  <si>
    <t xml:space="preserve">317353221</t>
  </si>
  <si>
    <t xml:space="preserve">Bednění říms jakéhokoliv tvaru - odstranění</t>
  </si>
  <si>
    <t xml:space="preserve">1: rímsy na celech rámu
2: 22.104</t>
  </si>
  <si>
    <t xml:space="preserve">317361216</t>
  </si>
  <si>
    <t xml:space="preserve">Výztuž říms 10 505</t>
  </si>
  <si>
    <t xml:space="preserve">1: rímsy na celech rámu
2: 0.775</t>
  </si>
  <si>
    <t xml:space="preserve">334323218</t>
  </si>
  <si>
    <t xml:space="preserve">Stěny BŽ C portl tř 35 tl do 45 cm</t>
  </si>
  <si>
    <t xml:space="preserve">1: C30/37-XC3 - steny rámu
2: 0.4*(1.5*10.3*2+2.3*(4.222+4.0))</t>
  </si>
  <si>
    <t xml:space="preserve">334352111</t>
  </si>
  <si>
    <t xml:space="preserve">Bed stěn tl do 45 cm zříz</t>
  </si>
  <si>
    <t xml:space="preserve">1: steny rámu
2: 1.5*10.3*4+2.3*(4.222+4.0)*2</t>
  </si>
  <si>
    <t xml:space="preserve">334352211</t>
  </si>
  <si>
    <t xml:space="preserve">Bed stěn tl do 45 cm odstr</t>
  </si>
  <si>
    <t xml:space="preserve">1: steny rámu
2: 99.621</t>
  </si>
  <si>
    <t xml:space="preserve">334361116</t>
  </si>
  <si>
    <t xml:space="preserve">Výzt opěr ŽB,BP D 12mm 10505</t>
  </si>
  <si>
    <t xml:space="preserve">1: pomer betonu a výztuže
2: 19.92/85.22*0.373</t>
  </si>
  <si>
    <t xml:space="preserve">334361316</t>
  </si>
  <si>
    <t xml:space="preserve">Výzt opěr ŽB,BP D &gt;12mm 10505</t>
  </si>
  <si>
    <t xml:space="preserve">1: pomer betonu a výztuže
2: 19.92/85.22*16.296</t>
  </si>
  <si>
    <t xml:space="preserve">348171111</t>
  </si>
  <si>
    <t xml:space="preserve">Osazení ocelového zábradlí na mostě do 100 kg/m</t>
  </si>
  <si>
    <t xml:space="preserve">1: 3.66*3*2
2: 28,0</t>
  </si>
  <si>
    <t xml:space="preserve">3481711112</t>
  </si>
  <si>
    <t xml:space="preserve">Dodání materiálu zábradlí</t>
  </si>
  <si>
    <t xml:space="preserve">1: 394,852
2: 22*54+2*3*50</t>
  </si>
  <si>
    <t xml:space="preserve">3481711113</t>
  </si>
  <si>
    <t xml:space="preserve">Kompletní PKO zábradlí</t>
  </si>
  <si>
    <t xml:space="preserve">1: zábradlí - popis viz TZ
2: 23.77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 - klenba rámu
2: 3.1416*2.125*0.45*10.3
3: C30/37 - ochrana izolace - beton.deska tl.50 mm
4: nad klenbou
5: 3.1416*2.3*0.05*13.0</t>
  </si>
  <si>
    <t xml:space="preserve">421361116</t>
  </si>
  <si>
    <t xml:space="preserve">Výzt desek ŽB,BP 10505 do 12mm</t>
  </si>
  <si>
    <t xml:space="preserve">t</t>
  </si>
  <si>
    <t xml:space="preserve">1: pomer betonu a výztuže
2: 30.94/85.22*0.373</t>
  </si>
  <si>
    <t xml:space="preserve">421361316</t>
  </si>
  <si>
    <t xml:space="preserve">Výzt desek ŽB,BP 10505 přes 12 mm</t>
  </si>
  <si>
    <t xml:space="preserve">1: pomer betonu a výztuže
2: 30.94/85.22*16.296</t>
  </si>
  <si>
    <t xml:space="preserve">421361411</t>
  </si>
  <si>
    <t xml:space="preserve">Výztuž mostních desek, ŽB, PřB, ze svař. sítí</t>
  </si>
  <si>
    <t xml:space="preserve">1: ochrana izolace - beton.deska tl.50 mm
2: nad klenbou
3: 3.1416*2.3*13.0*1.2*0.002</t>
  </si>
  <si>
    <t xml:space="preserve">423351111</t>
  </si>
  <si>
    <t xml:space="preserve">Bednění konstrukcí oblouků a kleneb spodní-zřízení</t>
  </si>
  <si>
    <t xml:space="preserve">1: klenba rámu
2: 3.1416*1.9*10.3
3: 3.1416*2.35*9.5</t>
  </si>
  <si>
    <t xml:space="preserve">423351211</t>
  </si>
  <si>
    <t xml:space="preserve">Bednění konstrukcí oblouků a kleneb spodní-odstr.</t>
  </si>
  <si>
    <t xml:space="preserve">1: klenba rámu
2: 131.617</t>
  </si>
  <si>
    <t xml:space="preserve">457311116</t>
  </si>
  <si>
    <t xml:space="preserve">Vyrovnávací beton výplňový nebo spádový C25/30</t>
  </si>
  <si>
    <t xml:space="preserve">1: v rámu - betonová spádová vrstva
2: 3.8*0.22*0.5*18.55</t>
  </si>
  <si>
    <t xml:space="preserve">458501111</t>
  </si>
  <si>
    <t xml:space="preserve">Výplň za opěrami z kameniva</t>
  </si>
  <si>
    <t xml:space="preserve">1: zásyp ze šterkopísku
2: pod drenáž
3: 0.8*1.5*18.0*2
4: pred cely rámu
5: 5.0*2.0*0.3*2
6: drenážní vrstva ze šterkodrti
7: 1.0*0.9*13.0*2</t>
  </si>
  <si>
    <t xml:space="preserve">463211111</t>
  </si>
  <si>
    <t xml:space="preserve">Rovnanina z lomového kamene s vyklínováním spár</t>
  </si>
  <si>
    <t xml:space="preserve">1: za rubem oper
2: 0.6*1.6*15.0*2</t>
  </si>
  <si>
    <t xml:space="preserve">Celkem za 4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dno rámu
2: 4.6*(18.55+0.5*2)
3: klenba rámu
4: 3.1416*2.35*13.0</t>
  </si>
  <si>
    <t xml:space="preserve">711030000</t>
  </si>
  <si>
    <t xml:space="preserve">Izolace - Np, NAIP, polyst50, geotext.300 g/m2 (vč.det.)</t>
  </si>
  <si>
    <t xml:space="preserve">1: steny rámu
2: (1.9+0.4)*2*17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rímsy
2: (0.05+0.12+0.57+0.25*2)*11.4+0.57*0.25*2
3: (0.05+0.12+0.57+0.25*2)*10.8+0.57*0.25*2
4: vnitrek rámu
5: (1.5*2+3.1416*1.9)*10.3+2.3*(4.222+4.0)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betonáž cel
2: 3.0*2.5*4*2</t>
  </si>
  <si>
    <t xml:space="preserve">941941291</t>
  </si>
  <si>
    <t xml:space="preserve">Přípl ZKD měs použ leš k ceně 1041</t>
  </si>
  <si>
    <t xml:space="preserve">1: pro betonáž cel
2: 60.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2*3.5*11.0</t>
  </si>
  <si>
    <t xml:space="preserve">948101113</t>
  </si>
  <si>
    <t xml:space="preserve">Podpěrné skruže přípl za další 1měs</t>
  </si>
  <si>
    <t xml:space="preserve">1: pro betonáž
2: 123.200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poprsní zdi
2: 6.5*1.5*1.1*2
3: opery
4: (2.0*1.4+1.5*0.6)*4.78*2
5: cást základu
6: 2.0*0.9*4.78*2
7: krídla
8: 3.0*1.0*6.0*4</t>
  </si>
  <si>
    <t xml:space="preserve">963031112</t>
  </si>
  <si>
    <t xml:space="preserve">Bourání mostních nosných konstrukcí z cihel</t>
  </si>
  <si>
    <t xml:space="preserve">1: cihelná klenba
2: 3.1416*2.2*0.605*(4.78-0.6*2)
3: 3.1416*2.35*0.9*0.6*2</t>
  </si>
  <si>
    <t xml:space="preserve">963051111</t>
  </si>
  <si>
    <t xml:space="preserve">Bour most nos kce BŽezový</t>
  </si>
  <si>
    <t xml:space="preserve">1: rímsy na celech
2: 0.6*0.2*8.0*2
3: rímsy na krídlech
4: 0.6*0.15*6.0*4</t>
  </si>
  <si>
    <t xml:space="preserve">964990000</t>
  </si>
  <si>
    <t xml:space="preserve">Otlučení torkretu</t>
  </si>
  <si>
    <t xml:space="preserve">1: klenba
2: 3.1416*1.88*4.78
3: cela
4: (1.5*6.5+3.1416*2.33*0.9)*2</t>
  </si>
  <si>
    <t xml:space="preserve">966075141</t>
  </si>
  <si>
    <t xml:space="preserve">Odstranění mostního kovového zábradlí vcelku</t>
  </si>
  <si>
    <t xml:space="preserve">1: 8.0*2</t>
  </si>
  <si>
    <t xml:space="preserve">966077131</t>
  </si>
  <si>
    <t xml:space="preserve">Odstranění růz doplň kcí 100 kg</t>
  </si>
  <si>
    <t xml:space="preserve">KUS</t>
  </si>
  <si>
    <t xml:space="preserve">1: 6; kotvy se ctvercovými podložkami</t>
  </si>
  <si>
    <t xml:space="preserve">979082113</t>
  </si>
  <si>
    <t xml:space="preserve">Vodorovná doprava suti po suchu do 1000 m</t>
  </si>
  <si>
    <t xml:space="preserve">1: recyklacní stredisko Jivno
2: kámen; 146.0*2.49
3: cihly; 22.94*2.49
4: želbeton; 4.08*2.4
5: omítka; 60.91*0.03</t>
  </si>
  <si>
    <t xml:space="preserve">979082119</t>
  </si>
  <si>
    <t xml:space="preserve">Příplatek k přesunu suti za každých dalších 1000 m</t>
  </si>
  <si>
    <t xml:space="preserve">1: recyklacní stredisko Jivno do 20 km
2: 432.28*19</t>
  </si>
  <si>
    <t xml:space="preserve">979082213</t>
  </si>
  <si>
    <t xml:space="preserve">Vodor doprava suti sucho 1km</t>
  </si>
  <si>
    <t xml:space="preserve">1: dlažba - recyklacní stredisko Jivno
2: 93.022*0.586</t>
  </si>
  <si>
    <t xml:space="preserve">979082219</t>
  </si>
  <si>
    <t xml:space="preserve">Přípl ZKD 1km suti sucho 1km</t>
  </si>
  <si>
    <t xml:space="preserve">1: dlažba - recyklacní stredisko Jivno do 15 km
2: 54.511*14</t>
  </si>
  <si>
    <t xml:space="preserve">979084113</t>
  </si>
  <si>
    <t xml:space="preserve">Vodorovná doprava hmot po suchu do 1000 m</t>
  </si>
  <si>
    <t xml:space="preserve">1: zábradlí
2: 16.0*0.018
3: kotvy
4: 6*0.375</t>
  </si>
  <si>
    <t xml:space="preserve">979084119</t>
  </si>
  <si>
    <t xml:space="preserve">Příplatek k přesunu hmot za každých dalších 1000 m</t>
  </si>
  <si>
    <t xml:space="preserve">1: do šrotu 20 km
2: zábradlí
3: 0.288*19
4: kotvy
5: 2.25*19</t>
  </si>
  <si>
    <t xml:space="preserve">979087112</t>
  </si>
  <si>
    <t xml:space="preserve">Nakládání suti na dopravní prostředky</t>
  </si>
  <si>
    <t xml:space="preserve">1: 432.28+54.51</t>
  </si>
  <si>
    <t xml:space="preserve">979087113</t>
  </si>
  <si>
    <t xml:space="preserve">Nakládání vybouraných hmot na dopravní prostředky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.127</v>
      </c>
      <c r="F12" s="78" t="n">
        <v>0.001</v>
      </c>
      <c r="G12" s="79" t="n">
        <f aca="false">E12*F12</f>
        <v>0.008127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83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112.86</v>
      </c>
      <c r="F13" s="78" t="n">
        <v>1</v>
      </c>
      <c r="G13" s="79" t="n">
        <f aca="false">E13*F13</f>
        <v>112.86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52</v>
      </c>
      <c r="E14" s="78" t="n">
        <v>4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52</v>
      </c>
      <c r="E15" s="78" t="n">
        <v>4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3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93.022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62</v>
      </c>
      <c r="E17" s="78" t="n">
        <v>23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62</v>
      </c>
      <c r="E18" s="78" t="n">
        <v>71.1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6</v>
      </c>
    </row>
    <row r="19" s="73" customFormat="true" ht="12.95" hidden="false" customHeight="true" outlineLevel="0" collapsed="false">
      <c r="A19" s="74" t="n">
        <v>8</v>
      </c>
      <c r="B19" s="75" t="s">
        <v>67</v>
      </c>
      <c r="C19" s="76" t="s">
        <v>68</v>
      </c>
      <c r="D19" s="77" t="s">
        <v>62</v>
      </c>
      <c r="E19" s="78" t="n">
        <v>134.467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9</v>
      </c>
    </row>
    <row r="20" s="73" customFormat="true" ht="12.95" hidden="false" customHeight="true" outlineLevel="0" collapsed="false">
      <c r="A20" s="74" t="n">
        <v>9</v>
      </c>
      <c r="B20" s="75" t="s">
        <v>70</v>
      </c>
      <c r="C20" s="76" t="s">
        <v>71</v>
      </c>
      <c r="D20" s="77" t="s">
        <v>62</v>
      </c>
      <c r="E20" s="78" t="n">
        <v>40.3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62</v>
      </c>
      <c r="E21" s="78" t="n">
        <v>743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5</v>
      </c>
    </row>
    <row r="22" s="73" customFormat="true" ht="12.95" hidden="false" customHeight="true" outlineLevel="0" collapsed="false">
      <c r="A22" s="74" t="n">
        <v>11</v>
      </c>
      <c r="B22" s="75" t="s">
        <v>76</v>
      </c>
      <c r="C22" s="76" t="s">
        <v>77</v>
      </c>
      <c r="D22" s="77" t="s">
        <v>62</v>
      </c>
      <c r="E22" s="78" t="n">
        <v>37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8</v>
      </c>
    </row>
    <row r="23" s="73" customFormat="true" ht="12.95" hidden="false" customHeight="true" outlineLevel="0" collapsed="false">
      <c r="A23" s="74" t="n">
        <v>12</v>
      </c>
      <c r="B23" s="75" t="s">
        <v>79</v>
      </c>
      <c r="C23" s="76" t="s">
        <v>80</v>
      </c>
      <c r="D23" s="77" t="s">
        <v>62</v>
      </c>
      <c r="E23" s="78" t="n">
        <v>434.2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83" t="s">
        <v>81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8</v>
      </c>
      <c r="E24" s="78" t="n">
        <v>17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87</v>
      </c>
      <c r="E25" s="78" t="n">
        <v>371.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83" t="s">
        <v>88</v>
      </c>
    </row>
    <row r="26" s="73" customFormat="true" ht="12.95" hidden="false" customHeight="true" outlineLevel="0" collapsed="false">
      <c r="A26" s="74" t="n">
        <v>15</v>
      </c>
      <c r="B26" s="75" t="s">
        <v>89</v>
      </c>
      <c r="C26" s="76" t="s">
        <v>90</v>
      </c>
      <c r="D26" s="77" t="s">
        <v>58</v>
      </c>
      <c r="E26" s="78" t="n">
        <v>123.5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91</v>
      </c>
    </row>
    <row r="27" s="73" customFormat="true" ht="12.95" hidden="false" customHeight="true" outlineLevel="0" collapsed="false">
      <c r="A27" s="74" t="n">
        <v>16</v>
      </c>
      <c r="B27" s="75" t="s">
        <v>92</v>
      </c>
      <c r="C27" s="76" t="s">
        <v>93</v>
      </c>
      <c r="D27" s="77" t="s">
        <v>52</v>
      </c>
      <c r="E27" s="78" t="n">
        <v>1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84</v>
      </c>
    </row>
    <row r="28" s="73" customFormat="true" ht="12.95" hidden="false" customHeight="true" outlineLevel="0" collapsed="false">
      <c r="A28" s="74" t="n">
        <v>17</v>
      </c>
      <c r="B28" s="75" t="s">
        <v>94</v>
      </c>
      <c r="C28" s="76" t="s">
        <v>95</v>
      </c>
      <c r="D28" s="77" t="s">
        <v>58</v>
      </c>
      <c r="E28" s="78" t="n">
        <v>172</v>
      </c>
      <c r="F28" s="78" t="n">
        <v>0.0026</v>
      </c>
      <c r="G28" s="79" t="n">
        <f aca="false">E28*F28</f>
        <v>0.4472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83" t="s">
        <v>96</v>
      </c>
    </row>
    <row r="29" s="73" customFormat="true" ht="12.95" hidden="false" customHeight="true" outlineLevel="0" collapsed="false">
      <c r="A29" s="74" t="n">
        <v>18</v>
      </c>
      <c r="B29" s="75" t="s">
        <v>97</v>
      </c>
      <c r="C29" s="76" t="s">
        <v>98</v>
      </c>
      <c r="D29" s="77" t="s">
        <v>62</v>
      </c>
      <c r="E29" s="78" t="n">
        <v>0.51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83" t="s">
        <v>99</v>
      </c>
    </row>
    <row r="30" s="73" customFormat="true" ht="12.95" hidden="false" customHeight="true" outlineLevel="0" collapsed="false">
      <c r="A30" s="74" t="n">
        <v>19</v>
      </c>
      <c r="B30" s="75" t="s">
        <v>100</v>
      </c>
      <c r="C30" s="76" t="s">
        <v>101</v>
      </c>
      <c r="D30" s="77" t="s">
        <v>62</v>
      </c>
      <c r="E30" s="78" t="n">
        <v>0.516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83" t="s">
        <v>99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102</v>
      </c>
      <c r="B32" s="85" t="s">
        <v>103</v>
      </c>
      <c r="C32" s="85" t="s">
        <v>38</v>
      </c>
      <c r="D32" s="86"/>
      <c r="E32" s="87"/>
      <c r="F32" s="87"/>
      <c r="G32" s="88" t="n">
        <f aca="false">SUM(G12:G31)</f>
        <v>113.315327</v>
      </c>
      <c r="H32" s="89"/>
      <c r="I32" s="90" t="n">
        <f aca="false">SUM(I12:I31)</f>
        <v>0</v>
      </c>
      <c r="J32" s="87"/>
      <c r="K32" s="91" t="n">
        <f aca="false">SUM(K12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104</v>
      </c>
      <c r="C33" s="65" t="s">
        <v>105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20</v>
      </c>
      <c r="B34" s="75" t="s">
        <v>106</v>
      </c>
      <c r="C34" s="76" t="s">
        <v>107</v>
      </c>
      <c r="D34" s="77" t="s">
        <v>62</v>
      </c>
      <c r="E34" s="78" t="n">
        <v>6.8</v>
      </c>
      <c r="F34" s="78" t="n">
        <v>2.245</v>
      </c>
      <c r="G34" s="79" t="n">
        <f aca="false">E34*F34</f>
        <v>15.26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8</v>
      </c>
    </row>
    <row r="35" s="73" customFormat="true" ht="12.95" hidden="false" customHeight="true" outlineLevel="0" collapsed="false">
      <c r="A35" s="74" t="n">
        <v>21</v>
      </c>
      <c r="B35" s="75" t="s">
        <v>109</v>
      </c>
      <c r="C35" s="76" t="s">
        <v>110</v>
      </c>
      <c r="D35" s="77" t="s">
        <v>62</v>
      </c>
      <c r="E35" s="78" t="n">
        <v>8.16</v>
      </c>
      <c r="F35" s="78" t="n">
        <v>1.9205</v>
      </c>
      <c r="G35" s="79" t="n">
        <f aca="false">E35*F35</f>
        <v>15.6712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83" t="s">
        <v>111</v>
      </c>
    </row>
    <row r="36" s="73" customFormat="true" ht="12.95" hidden="false" customHeight="true" outlineLevel="0" collapsed="false">
      <c r="A36" s="74" t="n">
        <v>22</v>
      </c>
      <c r="B36" s="75" t="s">
        <v>112</v>
      </c>
      <c r="C36" s="76" t="s">
        <v>113</v>
      </c>
      <c r="D36" s="77" t="s">
        <v>3</v>
      </c>
      <c r="E36" s="78" t="n">
        <v>34</v>
      </c>
      <c r="F36" s="78" t="n">
        <v>0.01798</v>
      </c>
      <c r="G36" s="79" t="n">
        <f aca="false">E36*F36</f>
        <v>0.6113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14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62</v>
      </c>
      <c r="E37" s="78" t="n">
        <v>24.64</v>
      </c>
      <c r="F37" s="78" t="n">
        <v>1.9397</v>
      </c>
      <c r="G37" s="79" t="n">
        <f aca="false">E37*F37</f>
        <v>47.79420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83" t="s">
        <v>117</v>
      </c>
    </row>
    <row r="38" s="73" customFormat="true" ht="12.95" hidden="false" customHeight="true" outlineLevel="0" collapsed="false">
      <c r="A38" s="74" t="n">
        <v>24</v>
      </c>
      <c r="B38" s="75" t="s">
        <v>118</v>
      </c>
      <c r="C38" s="76" t="s">
        <v>119</v>
      </c>
      <c r="D38" s="77" t="s">
        <v>62</v>
      </c>
      <c r="E38" s="78" t="n">
        <v>10.056</v>
      </c>
      <c r="F38" s="78" t="n">
        <v>2.5772</v>
      </c>
      <c r="G38" s="79" t="n">
        <f aca="false">E38*F38</f>
        <v>25.916323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20</v>
      </c>
    </row>
    <row r="39" s="73" customFormat="true" ht="12.95" hidden="false" customHeight="true" outlineLevel="0" collapsed="false">
      <c r="A39" s="74" t="n">
        <v>25</v>
      </c>
      <c r="B39" s="75" t="s">
        <v>121</v>
      </c>
      <c r="C39" s="76" t="s">
        <v>122</v>
      </c>
      <c r="D39" s="77" t="s">
        <v>62</v>
      </c>
      <c r="E39" s="78" t="n">
        <v>34.362</v>
      </c>
      <c r="F39" s="78" t="n">
        <v>2.521</v>
      </c>
      <c r="G39" s="79" t="n">
        <f aca="false">E39*F39</f>
        <v>86.62660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23</v>
      </c>
    </row>
    <row r="40" s="73" customFormat="true" ht="12.95" hidden="false" customHeight="true" outlineLevel="0" collapsed="false">
      <c r="A40" s="74" t="n">
        <v>26</v>
      </c>
      <c r="B40" s="75" t="s">
        <v>124</v>
      </c>
      <c r="C40" s="76" t="s">
        <v>122</v>
      </c>
      <c r="D40" s="77" t="s">
        <v>62</v>
      </c>
      <c r="E40" s="78" t="n">
        <v>4.267</v>
      </c>
      <c r="F40" s="78" t="n">
        <v>2.521</v>
      </c>
      <c r="G40" s="79" t="n">
        <f aca="false">E40*F40</f>
        <v>10.757107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5</v>
      </c>
    </row>
    <row r="41" s="73" customFormat="true" ht="12.95" hidden="false" customHeight="true" outlineLevel="0" collapsed="false">
      <c r="A41" s="74" t="n">
        <v>27</v>
      </c>
      <c r="B41" s="75" t="s">
        <v>126</v>
      </c>
      <c r="C41" s="76" t="s">
        <v>127</v>
      </c>
      <c r="D41" s="77" t="s">
        <v>52</v>
      </c>
      <c r="E41" s="78" t="n">
        <v>28.722</v>
      </c>
      <c r="F41" s="78" t="n">
        <v>0.000898013</v>
      </c>
      <c r="G41" s="79" t="n">
        <f aca="false">E41*F41</f>
        <v>0.025792729386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8</v>
      </c>
    </row>
    <row r="42" s="73" customFormat="true" ht="12.95" hidden="false" customHeight="true" outlineLevel="0" collapsed="false">
      <c r="A42" s="74" t="n">
        <v>28</v>
      </c>
      <c r="B42" s="75" t="s">
        <v>129</v>
      </c>
      <c r="C42" s="76" t="s">
        <v>130</v>
      </c>
      <c r="D42" s="77" t="s">
        <v>52</v>
      </c>
      <c r="E42" s="78" t="n">
        <v>28.722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31</v>
      </c>
    </row>
    <row r="43" s="73" customFormat="true" ht="12.95" hidden="false" customHeight="true" outlineLevel="0" collapsed="false">
      <c r="A43" s="74" t="n">
        <v>29</v>
      </c>
      <c r="B43" s="75" t="s">
        <v>132</v>
      </c>
      <c r="C43" s="76" t="s">
        <v>133</v>
      </c>
      <c r="D43" s="77" t="s">
        <v>48</v>
      </c>
      <c r="E43" s="78" t="n">
        <v>0.15</v>
      </c>
      <c r="F43" s="78" t="n">
        <v>1.0031</v>
      </c>
      <c r="G43" s="79" t="n">
        <f aca="false">E43*F43</f>
        <v>0.150465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4</v>
      </c>
    </row>
    <row r="44" s="73" customFormat="true" ht="12.95" hidden="false" customHeight="true" outlineLevel="0" collapsed="false">
      <c r="A44" s="74" t="n">
        <v>30</v>
      </c>
      <c r="B44" s="75" t="s">
        <v>135</v>
      </c>
      <c r="C44" s="76" t="s">
        <v>136</v>
      </c>
      <c r="D44" s="77" t="s">
        <v>48</v>
      </c>
      <c r="E44" s="78" t="n">
        <v>6.57</v>
      </c>
      <c r="F44" s="78" t="n">
        <v>1.0111</v>
      </c>
      <c r="G44" s="79" t="n">
        <f aca="false">E44*F44</f>
        <v>6.642927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7</v>
      </c>
    </row>
    <row r="45" s="73" customFormat="true" ht="12.95" hidden="false" customHeight="true" outlineLevel="0" collapsed="false">
      <c r="A45" s="74" t="n">
        <v>31</v>
      </c>
      <c r="B45" s="75" t="s">
        <v>138</v>
      </c>
      <c r="C45" s="76" t="s">
        <v>139</v>
      </c>
      <c r="D45" s="77" t="s">
        <v>62</v>
      </c>
      <c r="E45" s="78" t="n">
        <v>0.784</v>
      </c>
      <c r="F45" s="78" t="n">
        <v>2.4748</v>
      </c>
      <c r="G45" s="79" t="n">
        <f aca="false">E45*F45</f>
        <v>1.940243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40</v>
      </c>
    </row>
    <row r="46" s="73" customFormat="true" ht="12.95" hidden="false" customHeight="true" outlineLevel="0" collapsed="false">
      <c r="A46" s="74" t="n">
        <v>32</v>
      </c>
      <c r="B46" s="75" t="s">
        <v>141</v>
      </c>
      <c r="C46" s="76" t="s">
        <v>142</v>
      </c>
      <c r="D46" s="77" t="s">
        <v>58</v>
      </c>
      <c r="E46" s="78" t="n">
        <v>8.96</v>
      </c>
      <c r="F46" s="78" t="n">
        <v>0.0108</v>
      </c>
      <c r="G46" s="79" t="n">
        <f aca="false">E46*F46</f>
        <v>0.09676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3</v>
      </c>
    </row>
    <row r="47" s="73" customFormat="true" ht="12.95" hidden="false" customHeight="true" outlineLevel="0" collapsed="false">
      <c r="A47" s="74" t="n">
        <v>33</v>
      </c>
      <c r="B47" s="75" t="s">
        <v>144</v>
      </c>
      <c r="C47" s="76" t="s">
        <v>145</v>
      </c>
      <c r="D47" s="77" t="s">
        <v>58</v>
      </c>
      <c r="E47" s="78" t="n">
        <v>8.96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102</v>
      </c>
      <c r="B49" s="85" t="s">
        <v>147</v>
      </c>
      <c r="C49" s="85" t="s">
        <v>105</v>
      </c>
      <c r="D49" s="86"/>
      <c r="E49" s="87"/>
      <c r="F49" s="87"/>
      <c r="G49" s="88" t="n">
        <f aca="false">SUM(G34:G48)</f>
        <v>211.499036129386</v>
      </c>
      <c r="H49" s="89"/>
      <c r="I49" s="90" t="n">
        <f aca="false">SUM(I34:I48)</f>
        <v>0</v>
      </c>
      <c r="J49" s="87"/>
      <c r="K49" s="91" t="n">
        <f aca="false">SUM(K34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8</v>
      </c>
      <c r="C50" s="65" t="s">
        <v>149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50</v>
      </c>
      <c r="C51" s="76" t="s">
        <v>151</v>
      </c>
      <c r="D51" s="77" t="s">
        <v>87</v>
      </c>
      <c r="E51" s="78" t="n">
        <v>4.496</v>
      </c>
      <c r="F51" s="78" t="n">
        <v>2.539</v>
      </c>
      <c r="G51" s="79" t="n">
        <f aca="false">E51*F51</f>
        <v>11.415344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2</v>
      </c>
    </row>
    <row r="52" s="73" customFormat="true" ht="12.95" hidden="false" customHeight="true" outlineLevel="0" collapsed="false">
      <c r="A52" s="74" t="n">
        <v>35</v>
      </c>
      <c r="B52" s="75" t="s">
        <v>153</v>
      </c>
      <c r="C52" s="76" t="s">
        <v>154</v>
      </c>
      <c r="D52" s="77" t="s">
        <v>52</v>
      </c>
      <c r="E52" s="78" t="n">
        <v>22.104</v>
      </c>
      <c r="F52" s="78" t="n">
        <v>0.016</v>
      </c>
      <c r="G52" s="79" t="n">
        <f aca="false">E52*F52</f>
        <v>0.35366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5</v>
      </c>
    </row>
    <row r="53" s="73" customFormat="true" ht="12.95" hidden="false" customHeight="true" outlineLevel="0" collapsed="false">
      <c r="A53" s="74" t="n">
        <v>36</v>
      </c>
      <c r="B53" s="75" t="s">
        <v>156</v>
      </c>
      <c r="C53" s="76" t="s">
        <v>157</v>
      </c>
      <c r="D53" s="77" t="s">
        <v>52</v>
      </c>
      <c r="E53" s="78" t="n">
        <v>22.104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8</v>
      </c>
    </row>
    <row r="54" s="73" customFormat="true" ht="12.95" hidden="false" customHeight="true" outlineLevel="0" collapsed="false">
      <c r="A54" s="74" t="n">
        <v>37</v>
      </c>
      <c r="B54" s="75" t="s">
        <v>159</v>
      </c>
      <c r="C54" s="76" t="s">
        <v>160</v>
      </c>
      <c r="D54" s="77" t="s">
        <v>48</v>
      </c>
      <c r="E54" s="78" t="n">
        <v>0.775</v>
      </c>
      <c r="F54" s="78" t="n">
        <v>1.004</v>
      </c>
      <c r="G54" s="79" t="n">
        <f aca="false">E54*F54</f>
        <v>0.77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1</v>
      </c>
    </row>
    <row r="55" s="73" customFormat="true" ht="12.95" hidden="false" customHeight="true" outlineLevel="0" collapsed="false">
      <c r="A55" s="74" t="n">
        <v>38</v>
      </c>
      <c r="B55" s="75" t="s">
        <v>162</v>
      </c>
      <c r="C55" s="76" t="s">
        <v>163</v>
      </c>
      <c r="D55" s="77" t="s">
        <v>62</v>
      </c>
      <c r="E55" s="78" t="n">
        <v>19.924</v>
      </c>
      <c r="F55" s="78" t="n">
        <v>2.521</v>
      </c>
      <c r="G55" s="79" t="n">
        <f aca="false">E55*F55</f>
        <v>50.22840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4</v>
      </c>
    </row>
    <row r="56" s="73" customFormat="true" ht="12.95" hidden="false" customHeight="true" outlineLevel="0" collapsed="false">
      <c r="A56" s="74" t="n">
        <v>39</v>
      </c>
      <c r="B56" s="75" t="s">
        <v>165</v>
      </c>
      <c r="C56" s="76" t="s">
        <v>166</v>
      </c>
      <c r="D56" s="77" t="s">
        <v>58</v>
      </c>
      <c r="E56" s="78" t="n">
        <v>99.621</v>
      </c>
      <c r="F56" s="78" t="n">
        <v>0.0043</v>
      </c>
      <c r="G56" s="79" t="n">
        <f aca="false">E56*F56</f>
        <v>0.4283703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7</v>
      </c>
    </row>
    <row r="57" s="73" customFormat="true" ht="12.95" hidden="false" customHeight="true" outlineLevel="0" collapsed="false">
      <c r="A57" s="74" t="n">
        <v>40</v>
      </c>
      <c r="B57" s="75" t="s">
        <v>168</v>
      </c>
      <c r="C57" s="76" t="s">
        <v>169</v>
      </c>
      <c r="D57" s="77" t="s">
        <v>58</v>
      </c>
      <c r="E57" s="78" t="n">
        <v>99.621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70</v>
      </c>
    </row>
    <row r="58" s="73" customFormat="true" ht="12.95" hidden="false" customHeight="true" outlineLevel="0" collapsed="false">
      <c r="A58" s="74" t="n">
        <v>41</v>
      </c>
      <c r="B58" s="75" t="s">
        <v>171</v>
      </c>
      <c r="C58" s="76" t="s">
        <v>172</v>
      </c>
      <c r="D58" s="77" t="s">
        <v>48</v>
      </c>
      <c r="E58" s="78" t="n">
        <v>0.087</v>
      </c>
      <c r="F58" s="78" t="n">
        <v>1.01</v>
      </c>
      <c r="G58" s="79" t="n">
        <f aca="false">E58*F58</f>
        <v>0.08787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3</v>
      </c>
    </row>
    <row r="59" s="73" customFormat="true" ht="12.95" hidden="false" customHeight="true" outlineLevel="0" collapsed="false">
      <c r="A59" s="74" t="n">
        <v>42</v>
      </c>
      <c r="B59" s="75" t="s">
        <v>174</v>
      </c>
      <c r="C59" s="76" t="s">
        <v>175</v>
      </c>
      <c r="D59" s="77" t="s">
        <v>48</v>
      </c>
      <c r="E59" s="78" t="n">
        <v>3.809</v>
      </c>
      <c r="F59" s="78" t="n">
        <v>1.0179</v>
      </c>
      <c r="G59" s="79" t="n">
        <f aca="false">E59*F59</f>
        <v>3.8771811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83" t="s">
        <v>176</v>
      </c>
    </row>
    <row r="60" s="73" customFormat="true" ht="12.95" hidden="false" customHeight="true" outlineLevel="0" collapsed="false">
      <c r="A60" s="74" t="n">
        <v>43</v>
      </c>
      <c r="B60" s="75" t="s">
        <v>177</v>
      </c>
      <c r="C60" s="76" t="s">
        <v>178</v>
      </c>
      <c r="D60" s="77" t="s">
        <v>3</v>
      </c>
      <c r="E60" s="78" t="n">
        <v>9.4</v>
      </c>
      <c r="F60" s="78" t="n">
        <v>0.003</v>
      </c>
      <c r="G60" s="79" t="n">
        <f aca="false">E60*F60</f>
        <v>0.028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79</v>
      </c>
    </row>
    <row r="61" s="73" customFormat="true" ht="12.95" hidden="false" customHeight="true" outlineLevel="0" collapsed="false">
      <c r="A61" s="74" t="n">
        <v>44</v>
      </c>
      <c r="B61" s="75" t="s">
        <v>180</v>
      </c>
      <c r="C61" s="76" t="s">
        <v>181</v>
      </c>
      <c r="D61" s="77" t="s">
        <v>42</v>
      </c>
      <c r="E61" s="97" t="n">
        <v>394.852</v>
      </c>
      <c r="F61" s="78" t="n">
        <v>0.0033</v>
      </c>
      <c r="G61" s="79" t="n">
        <f aca="false">E61*F61</f>
        <v>1.303011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82</v>
      </c>
    </row>
    <row r="62" s="73" customFormat="true" ht="12.95" hidden="false" customHeight="true" outlineLevel="0" collapsed="false">
      <c r="A62" s="74" t="n">
        <v>45</v>
      </c>
      <c r="B62" s="75" t="s">
        <v>183</v>
      </c>
      <c r="C62" s="76" t="s">
        <v>184</v>
      </c>
      <c r="D62" s="77" t="s">
        <v>58</v>
      </c>
      <c r="E62" s="78" t="n">
        <v>4.472</v>
      </c>
      <c r="F62" s="78" t="n">
        <v>0.0033</v>
      </c>
      <c r="G62" s="79" t="n">
        <f aca="false">E62*F62</f>
        <v>0.0147576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85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4" t="s">
        <v>102</v>
      </c>
      <c r="B64" s="85" t="s">
        <v>186</v>
      </c>
      <c r="C64" s="85" t="s">
        <v>149</v>
      </c>
      <c r="D64" s="86"/>
      <c r="E64" s="87"/>
      <c r="F64" s="87"/>
      <c r="G64" s="88" t="n">
        <f aca="false">SUM(G51:G63)</f>
        <v>68.5149026</v>
      </c>
      <c r="H64" s="89"/>
      <c r="I64" s="90" t="n">
        <f aca="false">SUM(I51:I63)</f>
        <v>0</v>
      </c>
      <c r="J64" s="87"/>
      <c r="K64" s="91" t="n">
        <f aca="false">SUM(K51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87</v>
      </c>
      <c r="C65" s="65" t="s">
        <v>188</v>
      </c>
      <c r="D65" s="92"/>
      <c r="E65" s="93"/>
      <c r="F65" s="93"/>
      <c r="G65" s="94"/>
      <c r="H65" s="95"/>
      <c r="I65" s="94"/>
      <c r="J65" s="93"/>
      <c r="K65" s="96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6</v>
      </c>
      <c r="B66" s="75" t="s">
        <v>189</v>
      </c>
      <c r="C66" s="76" t="s">
        <v>190</v>
      </c>
      <c r="D66" s="77" t="s">
        <v>87</v>
      </c>
      <c r="E66" s="78" t="n">
        <v>35.639</v>
      </c>
      <c r="F66" s="78" t="n">
        <v>2.521</v>
      </c>
      <c r="G66" s="79" t="n">
        <f aca="false">E66*F66</f>
        <v>89.84591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1</v>
      </c>
    </row>
    <row r="67" s="73" customFormat="true" ht="12.95" hidden="false" customHeight="true" outlineLevel="0" collapsed="false">
      <c r="A67" s="74" t="n">
        <v>47</v>
      </c>
      <c r="B67" s="75" t="s">
        <v>192</v>
      </c>
      <c r="C67" s="76" t="s">
        <v>193</v>
      </c>
      <c r="D67" s="77" t="s">
        <v>194</v>
      </c>
      <c r="E67" s="78" t="n">
        <v>0.135</v>
      </c>
      <c r="F67" s="78" t="n">
        <v>1.02472</v>
      </c>
      <c r="G67" s="79" t="n">
        <f aca="false">E67*F67</f>
        <v>0.1383372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5</v>
      </c>
    </row>
    <row r="68" s="73" customFormat="true" ht="12.95" hidden="false" customHeight="true" outlineLevel="0" collapsed="false">
      <c r="A68" s="74" t="n">
        <v>48</v>
      </c>
      <c r="B68" s="75" t="s">
        <v>196</v>
      </c>
      <c r="C68" s="76" t="s">
        <v>197</v>
      </c>
      <c r="D68" s="77" t="s">
        <v>194</v>
      </c>
      <c r="E68" s="78" t="n">
        <v>5.916</v>
      </c>
      <c r="F68" s="78" t="n">
        <v>1.02472</v>
      </c>
      <c r="G68" s="79" t="n">
        <f aca="false">E68*F68</f>
        <v>6.06224352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8</v>
      </c>
    </row>
    <row r="69" s="73" customFormat="true" ht="12.95" hidden="false" customHeight="true" outlineLevel="0" collapsed="false">
      <c r="A69" s="74" t="n">
        <v>49</v>
      </c>
      <c r="B69" s="75" t="s">
        <v>199</v>
      </c>
      <c r="C69" s="76" t="s">
        <v>200</v>
      </c>
      <c r="D69" s="77" t="s">
        <v>194</v>
      </c>
      <c r="E69" s="78" t="n">
        <v>0.225</v>
      </c>
      <c r="F69" s="78" t="n">
        <v>1.152</v>
      </c>
      <c r="G69" s="79" t="n">
        <f aca="false">E69*F69</f>
        <v>0.259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201</v>
      </c>
    </row>
    <row r="70" s="73" customFormat="true" ht="12.95" hidden="false" customHeight="true" outlineLevel="0" collapsed="false">
      <c r="A70" s="74" t="n">
        <v>50</v>
      </c>
      <c r="B70" s="75" t="s">
        <v>202</v>
      </c>
      <c r="C70" s="76" t="s">
        <v>203</v>
      </c>
      <c r="D70" s="77" t="s">
        <v>52</v>
      </c>
      <c r="E70" s="78" t="n">
        <v>131.617</v>
      </c>
      <c r="F70" s="78" t="n">
        <v>0.007</v>
      </c>
      <c r="G70" s="79" t="n">
        <f aca="false">E70*F70</f>
        <v>0.92131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4</v>
      </c>
    </row>
    <row r="71" s="73" customFormat="true" ht="12.95" hidden="false" customHeight="true" outlineLevel="0" collapsed="false">
      <c r="A71" s="74" t="n">
        <v>51</v>
      </c>
      <c r="B71" s="75" t="s">
        <v>205</v>
      </c>
      <c r="C71" s="76" t="s">
        <v>206</v>
      </c>
      <c r="D71" s="77" t="s">
        <v>52</v>
      </c>
      <c r="E71" s="78" t="n">
        <v>131.61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7</v>
      </c>
    </row>
    <row r="72" s="73" customFormat="true" ht="12.95" hidden="false" customHeight="true" outlineLevel="0" collapsed="false">
      <c r="A72" s="74" t="n">
        <v>52</v>
      </c>
      <c r="B72" s="75" t="s">
        <v>208</v>
      </c>
      <c r="C72" s="76" t="s">
        <v>209</v>
      </c>
      <c r="D72" s="77" t="s">
        <v>87</v>
      </c>
      <c r="E72" s="78" t="n">
        <v>7.754</v>
      </c>
      <c r="F72" s="78" t="n">
        <v>2.422</v>
      </c>
      <c r="G72" s="79" t="n">
        <f aca="false">E72*F72</f>
        <v>18.780188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210</v>
      </c>
    </row>
    <row r="73" s="73" customFormat="true" ht="12.95" hidden="false" customHeight="true" outlineLevel="0" collapsed="false">
      <c r="A73" s="74" t="n">
        <v>53</v>
      </c>
      <c r="B73" s="75" t="s">
        <v>211</v>
      </c>
      <c r="C73" s="76" t="s">
        <v>212</v>
      </c>
      <c r="D73" s="77" t="s">
        <v>62</v>
      </c>
      <c r="E73" s="78" t="n">
        <v>72.6</v>
      </c>
      <c r="F73" s="78" t="n">
        <v>2.088</v>
      </c>
      <c r="G73" s="79" t="n">
        <f aca="false">E73*F73</f>
        <v>151.588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13</v>
      </c>
    </row>
    <row r="74" s="73" customFormat="true" ht="12.95" hidden="false" customHeight="true" outlineLevel="0" collapsed="false">
      <c r="A74" s="74" t="n">
        <v>54</v>
      </c>
      <c r="B74" s="75" t="s">
        <v>214</v>
      </c>
      <c r="C74" s="76" t="s">
        <v>215</v>
      </c>
      <c r="D74" s="77" t="s">
        <v>87</v>
      </c>
      <c r="E74" s="78" t="n">
        <v>28.8</v>
      </c>
      <c r="F74" s="78" t="n">
        <v>1.849</v>
      </c>
      <c r="G74" s="79" t="n">
        <f aca="false">E74*F74</f>
        <v>53.2512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1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4" t="s">
        <v>102</v>
      </c>
      <c r="B76" s="85" t="s">
        <v>217</v>
      </c>
      <c r="C76" s="85" t="s">
        <v>188</v>
      </c>
      <c r="D76" s="86"/>
      <c r="E76" s="87"/>
      <c r="F76" s="87"/>
      <c r="G76" s="88" t="n">
        <f aca="false">SUM(G66:G75)</f>
        <v>320.84720672</v>
      </c>
      <c r="H76" s="89"/>
      <c r="I76" s="90" t="n">
        <f aca="false">SUM(I66:I75)</f>
        <v>0</v>
      </c>
      <c r="J76" s="87"/>
      <c r="K76" s="91" t="n">
        <f aca="false">SUM(K66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218</v>
      </c>
      <c r="C77" s="65" t="s">
        <v>219</v>
      </c>
      <c r="D77" s="92"/>
      <c r="E77" s="93"/>
      <c r="F77" s="93"/>
      <c r="G77" s="94"/>
      <c r="H77" s="95"/>
      <c r="I77" s="94"/>
      <c r="J77" s="93"/>
      <c r="K77" s="96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55</v>
      </c>
      <c r="B78" s="75" t="s">
        <v>220</v>
      </c>
      <c r="C78" s="76" t="s">
        <v>221</v>
      </c>
      <c r="D78" s="77" t="s">
        <v>58</v>
      </c>
      <c r="E78" s="78" t="n">
        <v>185.906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22</v>
      </c>
    </row>
    <row r="79" s="73" customFormat="true" ht="12.95" hidden="false" customHeight="true" outlineLevel="0" collapsed="false">
      <c r="A79" s="74" t="n">
        <v>56</v>
      </c>
      <c r="B79" s="75" t="s">
        <v>223</v>
      </c>
      <c r="C79" s="76" t="s">
        <v>224</v>
      </c>
      <c r="D79" s="77" t="s">
        <v>58</v>
      </c>
      <c r="E79" s="78" t="n">
        <v>78.2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5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102</v>
      </c>
      <c r="B81" s="85" t="s">
        <v>226</v>
      </c>
      <c r="C81" s="85" t="s">
        <v>219</v>
      </c>
      <c r="D81" s="86"/>
      <c r="E81" s="87"/>
      <c r="F81" s="87"/>
      <c r="G81" s="88" t="n">
        <f aca="false">SUM(G78:G80)</f>
        <v>0</v>
      </c>
      <c r="H81" s="89"/>
      <c r="I81" s="90" t="n">
        <f aca="false">SUM(I78:I80)</f>
        <v>0</v>
      </c>
      <c r="J81" s="87"/>
      <c r="K81" s="91" t="n">
        <f aca="false">SUM(K78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27</v>
      </c>
      <c r="C82" s="65" t="s">
        <v>228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7</v>
      </c>
      <c r="B83" s="75" t="s">
        <v>229</v>
      </c>
      <c r="C83" s="76" t="s">
        <v>230</v>
      </c>
      <c r="D83" s="77" t="s">
        <v>58</v>
      </c>
      <c r="E83" s="78" t="n">
        <v>139.39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31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102</v>
      </c>
      <c r="B85" s="85" t="s">
        <v>232</v>
      </c>
      <c r="C85" s="85" t="s">
        <v>228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33</v>
      </c>
      <c r="C86" s="65" t="s">
        <v>234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235</v>
      </c>
      <c r="C87" s="76" t="s">
        <v>236</v>
      </c>
      <c r="D87" s="77" t="s">
        <v>58</v>
      </c>
      <c r="E87" s="78" t="n">
        <v>60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83" t="s">
        <v>237</v>
      </c>
    </row>
    <row r="88" s="73" customFormat="true" ht="12.95" hidden="false" customHeight="true" outlineLevel="0" collapsed="false">
      <c r="A88" s="74" t="n">
        <v>59</v>
      </c>
      <c r="B88" s="75" t="s">
        <v>238</v>
      </c>
      <c r="C88" s="76" t="s">
        <v>239</v>
      </c>
      <c r="D88" s="77" t="s">
        <v>58</v>
      </c>
      <c r="E88" s="78" t="n">
        <v>60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83" t="s">
        <v>240</v>
      </c>
    </row>
    <row r="89" s="73" customFormat="true" ht="12.95" hidden="false" customHeight="true" outlineLevel="0" collapsed="false">
      <c r="A89" s="74" t="n">
        <v>60</v>
      </c>
      <c r="B89" s="75" t="s">
        <v>241</v>
      </c>
      <c r="C89" s="76" t="s">
        <v>242</v>
      </c>
      <c r="D89" s="77" t="s">
        <v>58</v>
      </c>
      <c r="E89" s="78" t="n">
        <v>60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7</v>
      </c>
    </row>
    <row r="90" s="73" customFormat="true" ht="12.95" hidden="false" customHeight="true" outlineLevel="0" collapsed="false">
      <c r="A90" s="74" t="n">
        <v>61</v>
      </c>
      <c r="B90" s="75" t="s">
        <v>243</v>
      </c>
      <c r="C90" s="76" t="s">
        <v>244</v>
      </c>
      <c r="D90" s="77" t="s">
        <v>87</v>
      </c>
      <c r="E90" s="78" t="n">
        <v>123.2</v>
      </c>
      <c r="F90" s="78" t="n">
        <v>0.0053</v>
      </c>
      <c r="G90" s="79" t="n">
        <f aca="false">E90*F90</f>
        <v>0.65296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83" t="s">
        <v>245</v>
      </c>
    </row>
    <row r="91" s="73" customFormat="true" ht="12.95" hidden="false" customHeight="true" outlineLevel="0" collapsed="false">
      <c r="A91" s="74" t="n">
        <v>62</v>
      </c>
      <c r="B91" s="75" t="s">
        <v>246</v>
      </c>
      <c r="C91" s="76" t="s">
        <v>247</v>
      </c>
      <c r="D91" s="77" t="s">
        <v>87</v>
      </c>
      <c r="E91" s="78" t="n">
        <v>123.2</v>
      </c>
      <c r="F91" s="78" t="n">
        <v>0.00062</v>
      </c>
      <c r="G91" s="79" t="n">
        <f aca="false">E91*F91</f>
        <v>0.076384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83" t="s">
        <v>248</v>
      </c>
    </row>
    <row r="92" s="73" customFormat="true" ht="12.95" hidden="false" customHeight="true" outlineLevel="0" collapsed="false">
      <c r="A92" s="74" t="n">
        <v>63</v>
      </c>
      <c r="B92" s="75" t="s">
        <v>249</v>
      </c>
      <c r="C92" s="76" t="s">
        <v>250</v>
      </c>
      <c r="D92" s="77" t="s">
        <v>87</v>
      </c>
      <c r="E92" s="78" t="n">
        <v>123.2</v>
      </c>
      <c r="F92" s="78" t="n">
        <v>0.00321</v>
      </c>
      <c r="G92" s="79" t="n">
        <f aca="false">E92*F92</f>
        <v>0.395472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8</v>
      </c>
    </row>
    <row r="93" s="73" customFormat="true" ht="12.95" hidden="false" customHeight="true" outlineLevel="0" collapsed="false">
      <c r="A93" s="74" t="n">
        <v>64</v>
      </c>
      <c r="B93" s="75" t="s">
        <v>251</v>
      </c>
      <c r="C93" s="76" t="s">
        <v>252</v>
      </c>
      <c r="D93" s="77" t="s">
        <v>87</v>
      </c>
      <c r="E93" s="78" t="n">
        <v>146.03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53</v>
      </c>
    </row>
    <row r="94" s="73" customFormat="true" ht="12.95" hidden="false" customHeight="true" outlineLevel="0" collapsed="false">
      <c r="A94" s="74" t="n">
        <v>65</v>
      </c>
      <c r="B94" s="75" t="s">
        <v>254</v>
      </c>
      <c r="C94" s="76" t="s">
        <v>255</v>
      </c>
      <c r="D94" s="77" t="s">
        <v>87</v>
      </c>
      <c r="E94" s="78" t="n">
        <v>22.943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56</v>
      </c>
    </row>
    <row r="95" s="73" customFormat="true" ht="12.95" hidden="false" customHeight="true" outlineLevel="0" collapsed="false">
      <c r="A95" s="74" t="n">
        <v>66</v>
      </c>
      <c r="B95" s="75" t="s">
        <v>257</v>
      </c>
      <c r="C95" s="76" t="s">
        <v>258</v>
      </c>
      <c r="D95" s="77" t="s">
        <v>62</v>
      </c>
      <c r="E95" s="78" t="n">
        <v>4.08</v>
      </c>
      <c r="F95" s="78" t="n">
        <v>0.1217</v>
      </c>
      <c r="G95" s="79" t="n">
        <f aca="false">E95*F95</f>
        <v>0.496536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9</v>
      </c>
    </row>
    <row r="96" s="73" customFormat="true" ht="12.95" hidden="false" customHeight="true" outlineLevel="0" collapsed="false">
      <c r="A96" s="74" t="n">
        <v>67</v>
      </c>
      <c r="B96" s="75" t="s">
        <v>260</v>
      </c>
      <c r="C96" s="76" t="s">
        <v>261</v>
      </c>
      <c r="D96" s="77" t="s">
        <v>58</v>
      </c>
      <c r="E96" s="78" t="n">
        <v>60.908</v>
      </c>
      <c r="F96" s="78" t="n">
        <v>0.007</v>
      </c>
      <c r="G96" s="79" t="n">
        <f aca="false">E96*F96</f>
        <v>0.42635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62</v>
      </c>
    </row>
    <row r="97" s="73" customFormat="true" ht="12.95" hidden="false" customHeight="true" outlineLevel="0" collapsed="false">
      <c r="A97" s="74" t="n">
        <v>68</v>
      </c>
      <c r="B97" s="75" t="s">
        <v>263</v>
      </c>
      <c r="C97" s="76" t="s">
        <v>264</v>
      </c>
      <c r="D97" s="77" t="s">
        <v>3</v>
      </c>
      <c r="E97" s="78" t="n">
        <v>16</v>
      </c>
      <c r="F97" s="78" t="n">
        <v>0.018</v>
      </c>
      <c r="G97" s="79" t="n">
        <f aca="false">E97*F97</f>
        <v>0.28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65</v>
      </c>
    </row>
    <row r="98" s="73" customFormat="true" ht="12.95" hidden="false" customHeight="true" outlineLevel="0" collapsed="false">
      <c r="A98" s="74" t="n">
        <v>69</v>
      </c>
      <c r="B98" s="75" t="s">
        <v>266</v>
      </c>
      <c r="C98" s="76" t="s">
        <v>267</v>
      </c>
      <c r="D98" s="77" t="s">
        <v>268</v>
      </c>
      <c r="E98" s="78" t="n">
        <v>6</v>
      </c>
      <c r="F98" s="78" t="n">
        <v>0.0003</v>
      </c>
      <c r="G98" s="79" t="n">
        <f aca="false">E98*F98</f>
        <v>0.001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69</v>
      </c>
    </row>
    <row r="99" s="73" customFormat="true" ht="12.95" hidden="false" customHeight="true" outlineLevel="0" collapsed="false">
      <c r="A99" s="74" t="n">
        <v>70</v>
      </c>
      <c r="B99" s="75" t="s">
        <v>270</v>
      </c>
      <c r="C99" s="76" t="s">
        <v>271</v>
      </c>
      <c r="D99" s="77" t="s">
        <v>194</v>
      </c>
      <c r="E99" s="78" t="n">
        <v>432.28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72</v>
      </c>
    </row>
    <row r="100" s="73" customFormat="true" ht="12.95" hidden="false" customHeight="true" outlineLevel="0" collapsed="false">
      <c r="A100" s="74" t="n">
        <v>71</v>
      </c>
      <c r="B100" s="75" t="s">
        <v>273</v>
      </c>
      <c r="C100" s="76" t="s">
        <v>274</v>
      </c>
      <c r="D100" s="77" t="s">
        <v>194</v>
      </c>
      <c r="E100" s="78" t="n">
        <v>8213.3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75</v>
      </c>
    </row>
    <row r="101" s="73" customFormat="true" ht="12.95" hidden="false" customHeight="true" outlineLevel="0" collapsed="false">
      <c r="A101" s="74" t="n">
        <v>72</v>
      </c>
      <c r="B101" s="75" t="s">
        <v>276</v>
      </c>
      <c r="C101" s="76" t="s">
        <v>277</v>
      </c>
      <c r="D101" s="77" t="s">
        <v>48</v>
      </c>
      <c r="E101" s="78" t="n">
        <v>54.511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8</v>
      </c>
    </row>
    <row r="102" s="73" customFormat="true" ht="12.95" hidden="false" customHeight="true" outlineLevel="0" collapsed="false">
      <c r="A102" s="74" t="n">
        <v>73</v>
      </c>
      <c r="B102" s="75" t="s">
        <v>279</v>
      </c>
      <c r="C102" s="76" t="s">
        <v>280</v>
      </c>
      <c r="D102" s="77" t="s">
        <v>48</v>
      </c>
      <c r="E102" s="78" t="n">
        <v>763.154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83" t="s">
        <v>281</v>
      </c>
    </row>
    <row r="103" s="73" customFormat="true" ht="12.95" hidden="false" customHeight="true" outlineLevel="0" collapsed="false">
      <c r="A103" s="74" t="n">
        <v>74</v>
      </c>
      <c r="B103" s="75" t="s">
        <v>282</v>
      </c>
      <c r="C103" s="76" t="s">
        <v>283</v>
      </c>
      <c r="D103" s="77" t="s">
        <v>194</v>
      </c>
      <c r="E103" s="78" t="n">
        <v>2.538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83" t="s">
        <v>284</v>
      </c>
    </row>
    <row r="104" s="73" customFormat="true" ht="12.95" hidden="false" customHeight="true" outlineLevel="0" collapsed="false">
      <c r="A104" s="74" t="n">
        <v>75</v>
      </c>
      <c r="B104" s="75" t="s">
        <v>285</v>
      </c>
      <c r="C104" s="76" t="s">
        <v>286</v>
      </c>
      <c r="D104" s="77" t="s">
        <v>194</v>
      </c>
      <c r="E104" s="78" t="n">
        <v>48.22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83" t="s">
        <v>287</v>
      </c>
    </row>
    <row r="105" s="73" customFormat="true" ht="12.95" hidden="false" customHeight="true" outlineLevel="0" collapsed="false">
      <c r="A105" s="74" t="n">
        <v>76</v>
      </c>
      <c r="B105" s="75" t="s">
        <v>288</v>
      </c>
      <c r="C105" s="76" t="s">
        <v>289</v>
      </c>
      <c r="D105" s="77" t="s">
        <v>194</v>
      </c>
      <c r="E105" s="78" t="n">
        <v>486.79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90</v>
      </c>
    </row>
    <row r="106" s="73" customFormat="true" ht="12.95" hidden="false" customHeight="true" outlineLevel="0" collapsed="false">
      <c r="A106" s="74" t="n">
        <v>77</v>
      </c>
      <c r="B106" s="75" t="s">
        <v>291</v>
      </c>
      <c r="C106" s="76" t="s">
        <v>292</v>
      </c>
      <c r="D106" s="77" t="s">
        <v>194</v>
      </c>
      <c r="E106" s="78" t="n">
        <v>2.538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4</v>
      </c>
    </row>
    <row r="107" s="73" customFormat="true" ht="12.95" hidden="false" customHeight="true" outlineLevel="0" collapsed="false">
      <c r="A107" s="74" t="n">
        <v>78</v>
      </c>
      <c r="B107" s="75" t="s">
        <v>293</v>
      </c>
      <c r="C107" s="76" t="s">
        <v>294</v>
      </c>
      <c r="D107" s="77" t="s">
        <v>268</v>
      </c>
      <c r="E107" s="78" t="n">
        <v>1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n">
        <v>0.0423611111111111</v>
      </c>
    </row>
    <row r="108" s="73" customFormat="true" ht="12.95" hidden="false" customHeight="true" outlineLevel="0" collapsed="false">
      <c r="A108" s="74" t="n">
        <v>79</v>
      </c>
      <c r="B108" s="75" t="s">
        <v>295</v>
      </c>
      <c r="C108" s="76" t="s">
        <v>296</v>
      </c>
      <c r="D108" s="77" t="s">
        <v>268</v>
      </c>
      <c r="E108" s="78" t="n">
        <v>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n">
        <v>0.0430555555555556</v>
      </c>
    </row>
    <row r="109" s="73" customFormat="true" ht="12.95" hidden="false" customHeight="true" outlineLevel="0" collapsed="false">
      <c r="A109" s="74" t="n">
        <v>80</v>
      </c>
      <c r="B109" s="75" t="s">
        <v>297</v>
      </c>
      <c r="C109" s="76" t="s">
        <v>298</v>
      </c>
      <c r="D109" s="77" t="s">
        <v>194</v>
      </c>
      <c r="E109" s="78" t="n">
        <v>738.45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n">
        <v>0.00924131944444445</v>
      </c>
    </row>
    <row r="110" s="73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0"/>
      <c r="K110" s="82" t="n">
        <f aca="false">ROUND(E110*J110,2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84" t="s">
        <v>102</v>
      </c>
      <c r="B111" s="85" t="s">
        <v>299</v>
      </c>
      <c r="C111" s="85" t="s">
        <v>234</v>
      </c>
      <c r="D111" s="86"/>
      <c r="E111" s="87"/>
      <c r="F111" s="87"/>
      <c r="G111" s="88" t="n">
        <f aca="false">SUM(G87:G110)</f>
        <v>2.337508</v>
      </c>
      <c r="H111" s="89"/>
      <c r="I111" s="90" t="n">
        <f aca="false">SUM(I87:I110)</f>
        <v>0</v>
      </c>
      <c r="J111" s="87"/>
      <c r="K111" s="91" t="n">
        <f aca="false">SUM(K87:K110)</f>
        <v>0</v>
      </c>
      <c r="L111" s="71"/>
      <c r="M111" s="72"/>
      <c r="N111" s="72"/>
      <c r="O111" s="72"/>
      <c r="P111" s="72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1:42Z</cp:lastPrinted>
  <dcterms:modified xsi:type="dcterms:W3CDTF">2016-02-09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